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99290"/>
        <c:axId val="8103425"/>
      </c:scatterChart>
      <c:valAx>
        <c:axId val="91799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5"/>
        <c:crossesAt val="0"/>
        <c:crossBetween val="midCat"/>
      </c:valAx>
      <c:valAx>
        <c:axId val="810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3408"/>
        <c:axId val="82919393"/>
      </c:scatterChart>
      <c:valAx>
        <c:axId val="675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93"/>
        <c:crossesAt val="0"/>
        <c:crossBetween val="midCat"/>
      </c:valAx>
      <c:valAx>
        <c:axId val="8291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