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29844"/>
        <c:axId val="18572411"/>
      </c:scatterChart>
      <c:valAx>
        <c:axId val="7452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411"/>
        <c:crossesAt val="0"/>
        <c:crossBetween val="midCat"/>
      </c:valAx>
      <c:valAx>
        <c:axId val="1857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60919"/>
        <c:axId val="11123264"/>
      </c:scatterChart>
      <c:valAx>
        <c:axId val="77660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264"/>
        <c:crossesAt val="0"/>
        <c:crossBetween val="midCat"/>
      </c:valAx>
      <c:valAx>
        <c:axId val="11123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