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415796"/>
        <c:axId val="29056774"/>
      </c:scatterChart>
      <c:valAx>
        <c:axId val="164157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6774"/>
        <c:crossesAt val="0"/>
        <c:crossBetween val="midCat"/>
      </c:valAx>
      <c:valAx>
        <c:axId val="290567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57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292950"/>
        <c:axId val="98014564"/>
      </c:scatterChart>
      <c:valAx>
        <c:axId val="842929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4564"/>
        <c:crossesAt val="0"/>
        <c:crossBetween val="midCat"/>
      </c:valAx>
      <c:valAx>
        <c:axId val="980145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29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