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2657"/>
        <c:axId val="95391675"/>
      </c:scatterChart>
      <c:valAx>
        <c:axId val="56102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75"/>
        <c:crossesAt val="0"/>
        <c:crossBetween val="midCat"/>
      </c:valAx>
      <c:valAx>
        <c:axId val="9539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32602"/>
        <c:axId val="98511706"/>
      </c:scatterChart>
      <c:valAx>
        <c:axId val="5923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06"/>
        <c:crossesAt val="0"/>
        <c:crossBetween val="midCat"/>
      </c:valAx>
      <c:valAx>
        <c:axId val="9851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