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869079"/>
        <c:axId val="23308750"/>
      </c:scatterChart>
      <c:valAx>
        <c:axId val="668690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8750"/>
        <c:crossesAt val="0"/>
        <c:crossBetween val="midCat"/>
      </c:valAx>
      <c:valAx>
        <c:axId val="233087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90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74284"/>
        <c:axId val="91871846"/>
      </c:scatterChart>
      <c:valAx>
        <c:axId val="63742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1846"/>
        <c:crossesAt val="0"/>
        <c:crossBetween val="midCat"/>
      </c:valAx>
      <c:valAx>
        <c:axId val="91871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2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