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6078"/>
        <c:axId val="86109700"/>
      </c:scatterChart>
      <c:valAx>
        <c:axId val="3556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700"/>
        <c:crossesAt val="0"/>
        <c:crossBetween val="midCat"/>
      </c:valAx>
      <c:valAx>
        <c:axId val="8610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36668"/>
        <c:axId val="71039101"/>
      </c:scatterChart>
      <c:valAx>
        <c:axId val="55936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101"/>
        <c:crossesAt val="0"/>
        <c:crossBetween val="midCat"/>
      </c:valAx>
      <c:valAx>
        <c:axId val="7103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