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84111"/>
        <c:axId val="8818622"/>
      </c:barChart>
      <c:catAx>
        <c:axId val="5498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22"/>
        <c:auto val="1"/>
        <c:lblAlgn val="ctr"/>
        <c:lblOffset val="100"/>
        <c:noMultiLvlLbl val="0"/>
      </c:catAx>
      <c:valAx>
        <c:axId val="881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90037"/>
        <c:axId val="71698262"/>
      </c:barChart>
      <c:catAx>
        <c:axId val="2819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262"/>
        <c:auto val="1"/>
        <c:lblAlgn val="ctr"/>
        <c:lblOffset val="100"/>
        <c:noMultiLvlLbl val="0"/>
      </c:catAx>
      <c:valAx>
        <c:axId val="7169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17729"/>
        <c:axId val="95085239"/>
      </c:barChart>
      <c:catAx>
        <c:axId val="6301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239"/>
        <c:auto val="1"/>
        <c:lblAlgn val="ctr"/>
        <c:lblOffset val="100"/>
        <c:noMultiLvlLbl val="0"/>
      </c:catAx>
      <c:valAx>
        <c:axId val="9508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8301"/>
        <c:axId val="40337376"/>
      </c:barChart>
      <c:catAx>
        <c:axId val="389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376"/>
        <c:auto val="1"/>
        <c:lblAlgn val="ctr"/>
        <c:lblOffset val="100"/>
        <c:noMultiLvlLbl val="0"/>
      </c:catAx>
      <c:valAx>
        <c:axId val="4033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47629"/>
        <c:axId val="10379902"/>
      </c:barChart>
      <c:catAx>
        <c:axId val="7064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902"/>
        <c:auto val="1"/>
        <c:lblAlgn val="ctr"/>
        <c:lblOffset val="100"/>
        <c:noMultiLvlLbl val="0"/>
      </c:catAx>
      <c:valAx>
        <c:axId val="1037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15319"/>
        <c:axId val="34033789"/>
      </c:barChart>
      <c:catAx>
        <c:axId val="6011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789"/>
        <c:auto val="1"/>
        <c:lblAlgn val="ctr"/>
        <c:lblOffset val="100"/>
        <c:noMultiLvlLbl val="0"/>
      </c:catAx>
      <c:valAx>
        <c:axId val="3403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22265"/>
        <c:axId val="23286269"/>
      </c:barChart>
      <c:catAx>
        <c:axId val="2612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269"/>
        <c:auto val="1"/>
        <c:lblAlgn val="ctr"/>
        <c:lblOffset val="100"/>
        <c:noMultiLvlLbl val="0"/>
      </c:catAx>
      <c:valAx>
        <c:axId val="2328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88181"/>
        <c:axId val="85693652"/>
      </c:barChart>
      <c:catAx>
        <c:axId val="3718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652"/>
        <c:auto val="1"/>
        <c:lblAlgn val="ctr"/>
        <c:lblOffset val="100"/>
        <c:noMultiLvlLbl val="0"/>
      </c:catAx>
      <c:valAx>
        <c:axId val="8569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97741"/>
        <c:axId val="10773714"/>
      </c:barChart>
      <c:catAx>
        <c:axId val="4959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714"/>
        <c:auto val="1"/>
        <c:lblAlgn val="ctr"/>
        <c:lblOffset val="100"/>
        <c:noMultiLvlLbl val="0"/>
      </c:catAx>
      <c:valAx>
        <c:axId val="1077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49408"/>
        <c:axId val="20156854"/>
      </c:barChart>
      <c:catAx>
        <c:axId val="9684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854"/>
        <c:auto val="1"/>
        <c:lblAlgn val="ctr"/>
        <c:lblOffset val="100"/>
        <c:noMultiLvlLbl val="0"/>
      </c:catAx>
      <c:valAx>
        <c:axId val="2015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16432"/>
        <c:axId val="80618454"/>
      </c:barChart>
      <c:catAx>
        <c:axId val="3011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454"/>
        <c:auto val="1"/>
        <c:lblAlgn val="ctr"/>
        <c:lblOffset val="100"/>
        <c:noMultiLvlLbl val="0"/>
      </c:catAx>
      <c:valAx>
        <c:axId val="8061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99585"/>
        <c:axId val="92265039"/>
      </c:barChart>
      <c:catAx>
        <c:axId val="4459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039"/>
        <c:auto val="1"/>
        <c:lblAlgn val="ctr"/>
        <c:lblOffset val="100"/>
        <c:noMultiLvlLbl val="0"/>
      </c:catAx>
      <c:valAx>
        <c:axId val="9226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07698"/>
        <c:axId val="42309331"/>
      </c:barChart>
      <c:catAx>
        <c:axId val="4780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331"/>
        <c:auto val="1"/>
        <c:lblAlgn val="ctr"/>
        <c:lblOffset val="100"/>
        <c:noMultiLvlLbl val="0"/>
      </c:catAx>
      <c:valAx>
        <c:axId val="4230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37538"/>
        <c:axId val="97557183"/>
      </c:barChart>
      <c:catAx>
        <c:axId val="3943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183"/>
        <c:auto val="1"/>
        <c:lblAlgn val="ctr"/>
        <c:lblOffset val="100"/>
        <c:noMultiLvlLbl val="0"/>
      </c:catAx>
      <c:valAx>
        <c:axId val="9755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3783"/>
        <c:axId val="53089709"/>
      </c:barChart>
      <c:catAx>
        <c:axId val="346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709"/>
        <c:auto val="1"/>
        <c:lblAlgn val="ctr"/>
        <c:lblOffset val="100"/>
        <c:noMultiLvlLbl val="0"/>
      </c:catAx>
      <c:valAx>
        <c:axId val="5308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01521"/>
        <c:axId val="57346135"/>
      </c:barChart>
      <c:catAx>
        <c:axId val="5820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135"/>
        <c:auto val="1"/>
        <c:lblAlgn val="ctr"/>
        <c:lblOffset val="100"/>
        <c:noMultiLvlLbl val="0"/>
      </c:catAx>
      <c:valAx>
        <c:axId val="5734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87515"/>
        <c:axId val="73959816"/>
      </c:barChart>
      <c:catAx>
        <c:axId val="4658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816"/>
        <c:auto val="1"/>
        <c:lblAlgn val="ctr"/>
        <c:lblOffset val="100"/>
        <c:noMultiLvlLbl val="0"/>
      </c:catAx>
      <c:valAx>
        <c:axId val="7395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63622"/>
        <c:axId val="32186887"/>
      </c:barChart>
      <c:catAx>
        <c:axId val="5046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887"/>
        <c:auto val="1"/>
        <c:lblAlgn val="ctr"/>
        <c:lblOffset val="100"/>
        <c:noMultiLvlLbl val="0"/>
      </c:catAx>
      <c:valAx>
        <c:axId val="3218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