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1947"/>
        <c:axId val="41004258"/>
      </c:scatterChart>
      <c:valAx>
        <c:axId val="549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258"/>
        <c:crossesAt val="0"/>
        <c:crossBetween val="midCat"/>
      </c:valAx>
      <c:valAx>
        <c:axId val="4100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36925"/>
        <c:axId val="82445581"/>
      </c:scatterChart>
      <c:valAx>
        <c:axId val="4763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581"/>
        <c:crossesAt val="0"/>
        <c:crossBetween val="midCat"/>
      </c:valAx>
      <c:valAx>
        <c:axId val="8244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29357"/>
        <c:axId val="38841425"/>
      </c:scatterChart>
      <c:valAx>
        <c:axId val="6592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425"/>
        <c:crossesAt val="0"/>
        <c:crossBetween val="midCat"/>
      </c:valAx>
      <c:valAx>
        <c:axId val="3884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88864"/>
        <c:axId val="72818396"/>
      </c:scatterChart>
      <c:valAx>
        <c:axId val="1868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396"/>
        <c:crossesAt val="0"/>
        <c:crossBetween val="midCat"/>
      </c:valAx>
      <c:valAx>
        <c:axId val="7281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