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4051615"/>
        <c:axId val="39340176"/>
      </c:lineChart>
      <c:catAx>
        <c:axId val="840516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340176"/>
        <c:crossesAt val="0"/>
        <c:auto val="1"/>
        <c:lblAlgn val="ctr"/>
        <c:lblOffset val="100"/>
        <c:noMultiLvlLbl val="0"/>
      </c:catAx>
      <c:valAx>
        <c:axId val="393401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0516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933719"/>
        <c:axId val="59311138"/>
      </c:lineChart>
      <c:catAx>
        <c:axId val="1393371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311138"/>
        <c:crossesAt val="0"/>
        <c:auto val="1"/>
        <c:lblAlgn val="ctr"/>
        <c:lblOffset val="100"/>
        <c:noMultiLvlLbl val="0"/>
      </c:catAx>
      <c:valAx>
        <c:axId val="593111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9337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7404452"/>
        <c:axId val="40710082"/>
      </c:lineChart>
      <c:catAx>
        <c:axId val="4740445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0710082"/>
        <c:crossesAt val="0"/>
        <c:auto val="1"/>
        <c:lblAlgn val="ctr"/>
        <c:lblOffset val="100"/>
        <c:noMultiLvlLbl val="0"/>
      </c:catAx>
      <c:valAx>
        <c:axId val="4071008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4044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752914"/>
        <c:axId val="28262866"/>
      </c:lineChart>
      <c:catAx>
        <c:axId val="3675291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262866"/>
        <c:crossesAt val="0"/>
        <c:auto val="1"/>
        <c:lblAlgn val="ctr"/>
        <c:lblOffset val="100"/>
        <c:noMultiLvlLbl val="0"/>
      </c:catAx>
      <c:valAx>
        <c:axId val="2826286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7529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507140"/>
        <c:axId val="65877879"/>
      </c:lineChart>
      <c:catAx>
        <c:axId val="6150714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877879"/>
        <c:crossesAt val="0"/>
        <c:auto val="1"/>
        <c:lblAlgn val="ctr"/>
        <c:lblOffset val="100"/>
        <c:noMultiLvlLbl val="0"/>
      </c:catAx>
      <c:valAx>
        <c:axId val="658778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5071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6347736"/>
        <c:axId val="81225299"/>
      </c:lineChart>
      <c:catAx>
        <c:axId val="8634773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1225299"/>
        <c:crossesAt val="0"/>
        <c:auto val="1"/>
        <c:lblAlgn val="ctr"/>
        <c:lblOffset val="100"/>
        <c:noMultiLvlLbl val="0"/>
      </c:catAx>
      <c:valAx>
        <c:axId val="8122529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3477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