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53097062"/>
        <c:axId val="21709832"/>
      </c:areaChart>
      <c:catAx>
        <c:axId val="5309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832"/>
        <c:crossesAt val="0"/>
        <c:auto val="1"/>
        <c:lblAlgn val="ctr"/>
        <c:lblOffset val="100"/>
        <c:noMultiLvlLbl val="0"/>
      </c:catAx>
      <c:valAx>
        <c:axId val="21709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7308222"/>
        <c:axId val="91233456"/>
      </c:areaChart>
      <c:catAx>
        <c:axId val="9730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456"/>
        <c:crossesAt val="0"/>
        <c:auto val="1"/>
        <c:lblAlgn val="ctr"/>
        <c:lblOffset val="100"/>
        <c:noMultiLvlLbl val="0"/>
      </c:catAx>
      <c:valAx>
        <c:axId val="91233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42212721"/>
        <c:axId val="72377966"/>
      </c:areaChart>
      <c:catAx>
        <c:axId val="4221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966"/>
        <c:crossesAt val="0"/>
        <c:auto val="1"/>
        <c:lblAlgn val="ctr"/>
        <c:lblOffset val="100"/>
        <c:noMultiLvlLbl val="0"/>
      </c:catAx>
      <c:valAx>
        <c:axId val="72377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0703355"/>
        <c:axId val="94869382"/>
      </c:areaChart>
      <c:catAx>
        <c:axId val="9070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382"/>
        <c:crossesAt val="0"/>
        <c:auto val="1"/>
        <c:lblAlgn val="ctr"/>
        <c:lblOffset val="100"/>
        <c:noMultiLvlLbl val="0"/>
      </c:catAx>
      <c:valAx>
        <c:axId val="94869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6836607"/>
        <c:axId val="76600876"/>
      </c:areaChart>
      <c:catAx>
        <c:axId val="1683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876"/>
        <c:crossesAt val="0"/>
        <c:auto val="1"/>
        <c:lblAlgn val="ctr"/>
        <c:lblOffset val="100"/>
        <c:noMultiLvlLbl val="0"/>
      </c:catAx>
      <c:valAx>
        <c:axId val="76600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21015934"/>
        <c:axId val="15442013"/>
      </c:areaChart>
      <c:catAx>
        <c:axId val="2101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013"/>
        <c:crossesAt val="0"/>
        <c:auto val="1"/>
        <c:lblAlgn val="ctr"/>
        <c:lblOffset val="100"/>
        <c:noMultiLvlLbl val="0"/>
      </c:catAx>
      <c:valAx>
        <c:axId val="15442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71937919"/>
        <c:axId val="3167674"/>
      </c:areaChart>
      <c:catAx>
        <c:axId val="7193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74"/>
        <c:crossesAt val="0"/>
        <c:auto val="1"/>
        <c:lblAlgn val="ctr"/>
        <c:lblOffset val="100"/>
        <c:noMultiLvlLbl val="0"/>
      </c:catAx>
      <c:valAx>
        <c:axId val="3167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44356187"/>
        <c:axId val="87247029"/>
      </c:areaChart>
      <c:catAx>
        <c:axId val="4435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029"/>
        <c:crossesAt val="0"/>
        <c:auto val="1"/>
        <c:lblAlgn val="ctr"/>
        <c:lblOffset val="100"/>
        <c:noMultiLvlLbl val="0"/>
      </c:catAx>
      <c:valAx>
        <c:axId val="87247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97555260"/>
        <c:axId val="89292901"/>
      </c:areaChart>
      <c:catAx>
        <c:axId val="9755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901"/>
        <c:crossesAt val="0"/>
        <c:auto val="1"/>
        <c:lblAlgn val="ctr"/>
        <c:lblOffset val="100"/>
        <c:noMultiLvlLbl val="0"/>
      </c:catAx>
      <c:valAx>
        <c:axId val="89292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6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6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6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