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21233480"/>
        <c:axId val="83791445"/>
      </c:areaChart>
      <c:catAx>
        <c:axId val="2123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445"/>
        <c:crossesAt val="0"/>
        <c:auto val="1"/>
        <c:lblAlgn val="ctr"/>
        <c:lblOffset val="100"/>
        <c:noMultiLvlLbl val="0"/>
      </c:catAx>
      <c:valAx>
        <c:axId val="83791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26759801"/>
        <c:axId val="73416785"/>
      </c:areaChart>
      <c:catAx>
        <c:axId val="2675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785"/>
        <c:crossesAt val="0"/>
        <c:auto val="1"/>
        <c:lblAlgn val="ctr"/>
        <c:lblOffset val="100"/>
        <c:noMultiLvlLbl val="0"/>
      </c:catAx>
      <c:valAx>
        <c:axId val="73416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9223942"/>
        <c:axId val="49401867"/>
      </c:areaChart>
      <c:catAx>
        <c:axId val="9922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1867"/>
        <c:crossesAt val="0"/>
        <c:auto val="1"/>
        <c:lblAlgn val="ctr"/>
        <c:lblOffset val="100"/>
        <c:noMultiLvlLbl val="0"/>
      </c:catAx>
      <c:valAx>
        <c:axId val="49401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85371542"/>
        <c:axId val="76738544"/>
      </c:areaChart>
      <c:catAx>
        <c:axId val="8537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544"/>
        <c:crossesAt val="0"/>
        <c:auto val="1"/>
        <c:lblAlgn val="ctr"/>
        <c:lblOffset val="100"/>
        <c:noMultiLvlLbl val="0"/>
      </c:catAx>
      <c:valAx>
        <c:axId val="76738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63983869"/>
        <c:axId val="88485364"/>
      </c:areaChart>
      <c:catAx>
        <c:axId val="6398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364"/>
        <c:crossesAt val="0"/>
        <c:auto val="1"/>
        <c:lblAlgn val="ctr"/>
        <c:lblOffset val="100"/>
        <c:noMultiLvlLbl val="0"/>
      </c:catAx>
      <c:valAx>
        <c:axId val="88485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16841561"/>
        <c:axId val="54290978"/>
      </c:areaChart>
      <c:catAx>
        <c:axId val="1684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978"/>
        <c:crossesAt val="0"/>
        <c:auto val="1"/>
        <c:lblAlgn val="ctr"/>
        <c:lblOffset val="100"/>
        <c:noMultiLvlLbl val="0"/>
      </c:catAx>
      <c:valAx>
        <c:axId val="54290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23212711"/>
        <c:axId val="96198780"/>
      </c:areaChart>
      <c:catAx>
        <c:axId val="2321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780"/>
        <c:crossesAt val="0"/>
        <c:auto val="1"/>
        <c:lblAlgn val="ctr"/>
        <c:lblOffset val="100"/>
        <c:noMultiLvlLbl val="0"/>
      </c:catAx>
      <c:valAx>
        <c:axId val="96198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47495618"/>
        <c:axId val="29041553"/>
      </c:areaChart>
      <c:catAx>
        <c:axId val="4749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553"/>
        <c:crossesAt val="0"/>
        <c:auto val="1"/>
        <c:lblAlgn val="ctr"/>
        <c:lblOffset val="100"/>
        <c:noMultiLvlLbl val="0"/>
      </c:catAx>
      <c:valAx>
        <c:axId val="29041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66571861"/>
        <c:axId val="43120015"/>
      </c:areaChart>
      <c:catAx>
        <c:axId val="66571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015"/>
        <c:crossesAt val="0"/>
        <c:auto val="1"/>
        <c:lblAlgn val="ctr"/>
        <c:lblOffset val="100"/>
        <c:noMultiLvlLbl val="0"/>
      </c:catAx>
      <c:valAx>
        <c:axId val="43120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