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60201"/>
        <c:axId val="981460"/>
      </c:lineChart>
      <c:catAx>
        <c:axId val="11602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1460"/>
        <c:crossesAt val="0"/>
        <c:auto val="1"/>
        <c:lblAlgn val="ctr"/>
        <c:lblOffset val="100"/>
        <c:noMultiLvlLbl val="0"/>
      </c:catAx>
      <c:valAx>
        <c:axId val="9814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602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338011"/>
        <c:axId val="33673608"/>
      </c:lineChart>
      <c:catAx>
        <c:axId val="183380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673608"/>
        <c:crossesAt val="0"/>
        <c:auto val="1"/>
        <c:lblAlgn val="ctr"/>
        <c:lblOffset val="100"/>
        <c:noMultiLvlLbl val="0"/>
      </c:catAx>
      <c:valAx>
        <c:axId val="336736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3380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2592024"/>
        <c:axId val="21860165"/>
      </c:lineChart>
      <c:catAx>
        <c:axId val="325920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1860165"/>
        <c:crossesAt val="0"/>
        <c:auto val="1"/>
        <c:lblAlgn val="ctr"/>
        <c:lblOffset val="100"/>
        <c:noMultiLvlLbl val="0"/>
      </c:catAx>
      <c:valAx>
        <c:axId val="218601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5920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682215"/>
        <c:axId val="26544953"/>
      </c:lineChart>
      <c:catAx>
        <c:axId val="726822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544953"/>
        <c:crossesAt val="0"/>
        <c:auto val="1"/>
        <c:lblAlgn val="ctr"/>
        <c:lblOffset val="100"/>
        <c:noMultiLvlLbl val="0"/>
      </c:catAx>
      <c:valAx>
        <c:axId val="265449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6822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440598"/>
        <c:axId val="57621171"/>
      </c:lineChart>
      <c:catAx>
        <c:axId val="504405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621171"/>
        <c:crossesAt val="0"/>
        <c:auto val="1"/>
        <c:lblAlgn val="ctr"/>
        <c:lblOffset val="100"/>
        <c:noMultiLvlLbl val="0"/>
      </c:catAx>
      <c:valAx>
        <c:axId val="576211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4405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381910"/>
        <c:axId val="34334702"/>
      </c:lineChart>
      <c:catAx>
        <c:axId val="6138191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4334702"/>
        <c:crossesAt val="0"/>
        <c:auto val="1"/>
        <c:lblAlgn val="ctr"/>
        <c:lblOffset val="100"/>
        <c:noMultiLvlLbl val="0"/>
      </c:catAx>
      <c:valAx>
        <c:axId val="3433470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3819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