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8754445"/>
        <c:axId val="65766129"/>
      </c:lineChart>
      <c:catAx>
        <c:axId val="875444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5766129"/>
        <c:crosses val="max"/>
        <c:auto val="1"/>
        <c:lblAlgn val="ctr"/>
        <c:lblOffset val="100"/>
        <c:noMultiLvlLbl val="0"/>
      </c:catAx>
      <c:valAx>
        <c:axId val="65766129"/>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445"/>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3329886"/>
        <c:axId val="87397525"/>
      </c:barChart>
      <c:catAx>
        <c:axId val="332988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397525"/>
        <c:auto val="1"/>
        <c:lblAlgn val="ctr"/>
        <c:lblOffset val="100"/>
        <c:noMultiLvlLbl val="0"/>
      </c:catAx>
      <c:valAx>
        <c:axId val="87397525"/>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886"/>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2.07420427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2.07420429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2.0742042735</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6.0742042735</v>
      </c>
      <c r="E12" s="517" t="n">
        <f aca="false">D12</f>
        <v>46276.0742042735</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2.0742056406</v>
      </c>
      <c r="E14" s="517" t="n">
        <f aca="false">D14</f>
        <v>46232.0742056406</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2.0742042735</v>
      </c>
      <c r="E16" s="517" t="n">
        <f aca="false">D16</f>
        <v>46232.0742042735</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2.0742080693</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2.07420529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2.0742052958</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2.0742052996</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