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827428"/>
        <c:axId val="52179868"/>
      </c:lineChart>
      <c:catAx>
        <c:axId val="8827428"/>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52179868"/>
        <c:crossesAt val="0"/>
        <c:auto val="1"/>
        <c:lblAlgn val="ctr"/>
        <c:lblOffset val="100"/>
        <c:noMultiLvlLbl val="0"/>
      </c:catAx>
      <c:valAx>
        <c:axId val="5217986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882742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0243144"/>
        <c:axId val="82785622"/>
      </c:lineChart>
      <c:catAx>
        <c:axId val="9024314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2785622"/>
        <c:crossesAt val="0"/>
        <c:auto val="1"/>
        <c:lblAlgn val="ctr"/>
        <c:lblOffset val="100"/>
        <c:noMultiLvlLbl val="0"/>
      </c:catAx>
      <c:valAx>
        <c:axId val="8278562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024314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1801468"/>
        <c:axId val="98651393"/>
      </c:lineChart>
      <c:catAx>
        <c:axId val="11801468"/>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98651393"/>
        <c:crossesAt val="0"/>
        <c:auto val="1"/>
        <c:lblAlgn val="ctr"/>
        <c:lblOffset val="100"/>
        <c:noMultiLvlLbl val="0"/>
      </c:catAx>
      <c:valAx>
        <c:axId val="9865139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1180146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0892369"/>
        <c:axId val="67107133"/>
      </c:lineChart>
      <c:catAx>
        <c:axId val="50892369"/>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7107133"/>
        <c:crossesAt val="0"/>
        <c:auto val="1"/>
        <c:lblAlgn val="ctr"/>
        <c:lblOffset val="100"/>
        <c:noMultiLvlLbl val="0"/>
      </c:catAx>
      <c:valAx>
        <c:axId val="6710713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089236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0010560"/>
        <c:axId val="96906892"/>
      </c:lineChart>
      <c:catAx>
        <c:axId val="80010560"/>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6906892"/>
        <c:crossesAt val="0"/>
        <c:auto val="1"/>
        <c:lblAlgn val="ctr"/>
        <c:lblOffset val="100"/>
        <c:noMultiLvlLbl val="0"/>
      </c:catAx>
      <c:valAx>
        <c:axId val="9690689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001056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4177866"/>
        <c:axId val="31874472"/>
      </c:lineChart>
      <c:catAx>
        <c:axId val="34177866"/>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31874472"/>
        <c:crossesAt val="0"/>
        <c:auto val="1"/>
        <c:lblAlgn val="ctr"/>
        <c:lblOffset val="100"/>
        <c:noMultiLvlLbl val="0"/>
      </c:catAx>
      <c:valAx>
        <c:axId val="3187447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417786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