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032796"/>
        <c:axId val="77882640"/>
      </c:lineChart>
      <c:catAx>
        <c:axId val="85032796"/>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7882640"/>
        <c:crossesAt val="0"/>
        <c:auto val="1"/>
        <c:lblAlgn val="ctr"/>
        <c:lblOffset val="100"/>
        <c:noMultiLvlLbl val="0"/>
      </c:catAx>
      <c:valAx>
        <c:axId val="7788264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50327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394213"/>
        <c:axId val="77014088"/>
      </c:lineChart>
      <c:catAx>
        <c:axId val="439421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014088"/>
        <c:crossesAt val="0"/>
        <c:auto val="1"/>
        <c:lblAlgn val="ctr"/>
        <c:lblOffset val="100"/>
        <c:noMultiLvlLbl val="0"/>
      </c:catAx>
      <c:valAx>
        <c:axId val="770140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9421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8575509"/>
        <c:axId val="75243079"/>
      </c:lineChart>
      <c:catAx>
        <c:axId val="1857550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75243079"/>
        <c:crossesAt val="0"/>
        <c:auto val="1"/>
        <c:lblAlgn val="ctr"/>
        <c:lblOffset val="100"/>
        <c:noMultiLvlLbl val="0"/>
      </c:catAx>
      <c:valAx>
        <c:axId val="7524307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85755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1384351"/>
        <c:axId val="90464980"/>
      </c:lineChart>
      <c:catAx>
        <c:axId val="4138435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0464980"/>
        <c:crossesAt val="0"/>
        <c:auto val="1"/>
        <c:lblAlgn val="ctr"/>
        <c:lblOffset val="100"/>
        <c:noMultiLvlLbl val="0"/>
      </c:catAx>
      <c:valAx>
        <c:axId val="9046498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13843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4510413"/>
        <c:axId val="46497496"/>
      </c:lineChart>
      <c:catAx>
        <c:axId val="7451041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6497496"/>
        <c:crossesAt val="0"/>
        <c:auto val="1"/>
        <c:lblAlgn val="ctr"/>
        <c:lblOffset val="100"/>
        <c:noMultiLvlLbl val="0"/>
      </c:catAx>
      <c:valAx>
        <c:axId val="464974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451041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6868374"/>
        <c:axId val="48677447"/>
      </c:lineChart>
      <c:catAx>
        <c:axId val="46868374"/>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8677447"/>
        <c:crossesAt val="0"/>
        <c:auto val="1"/>
        <c:lblAlgn val="ctr"/>
        <c:lblOffset val="100"/>
        <c:noMultiLvlLbl val="0"/>
      </c:catAx>
      <c:valAx>
        <c:axId val="4867744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68683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