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527727"/>
        <c:axId val="2948043"/>
      </c:scatterChart>
      <c:valAx>
        <c:axId val="52772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43"/>
        <c:crossesAt val="0"/>
        <c:crossBetween val="midCat"/>
        <c:majorUnit val="1"/>
        <c:minorUnit val="1"/>
      </c:valAx>
      <c:valAx>
        <c:axId val="2948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98412040"/>
        <c:axId val="82425947"/>
      </c:scatterChart>
      <c:valAx>
        <c:axId val="98412040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947"/>
        <c:crossesAt val="0"/>
        <c:crossBetween val="midCat"/>
        <c:majorUnit val="1"/>
        <c:minorUnit val="1"/>
      </c:valAx>
      <c:valAx>
        <c:axId val="82425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040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6819962"/>
        <c:axId val="74780046"/>
      </c:scatterChart>
      <c:valAx>
        <c:axId val="7681996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046"/>
        <c:crossesAt val="0"/>
        <c:crossBetween val="midCat"/>
        <c:majorUnit val="1"/>
        <c:minorUnit val="1"/>
      </c:valAx>
      <c:valAx>
        <c:axId val="74780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9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88950786"/>
        <c:axId val="63893327"/>
      </c:scatterChart>
      <c:valAx>
        <c:axId val="8895078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327"/>
        <c:crossesAt val="0"/>
        <c:crossBetween val="midCat"/>
        <c:majorUnit val="1"/>
        <c:minorUnit val="1"/>
      </c:valAx>
      <c:valAx>
        <c:axId val="638933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78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