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1903599"/>
        <c:axId val="61098344"/>
      </c:scatterChart>
      <c:valAx>
        <c:axId val="319035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098344"/>
        <c:crossesAt val="0"/>
        <c:crossBetween val="midCat"/>
      </c:valAx>
      <c:valAx>
        <c:axId val="61098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90359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