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3346953"/>
        <c:axId val="70510054"/>
      </c:lineChart>
      <c:catAx>
        <c:axId val="933469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510054"/>
        <c:crossesAt val="0"/>
        <c:auto val="1"/>
        <c:lblAlgn val="ctr"/>
        <c:lblOffset val="100"/>
        <c:noMultiLvlLbl val="0"/>
      </c:catAx>
      <c:valAx>
        <c:axId val="705100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33469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862178"/>
        <c:axId val="30991189"/>
      </c:lineChart>
      <c:catAx>
        <c:axId val="6286217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991189"/>
        <c:crossesAt val="0"/>
        <c:auto val="1"/>
        <c:lblAlgn val="ctr"/>
        <c:lblOffset val="100"/>
        <c:noMultiLvlLbl val="0"/>
      </c:catAx>
      <c:valAx>
        <c:axId val="309911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8621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9046042"/>
        <c:axId val="87161488"/>
      </c:lineChart>
      <c:catAx>
        <c:axId val="4904604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7161488"/>
        <c:crossesAt val="0"/>
        <c:auto val="1"/>
        <c:lblAlgn val="ctr"/>
        <c:lblOffset val="100"/>
        <c:noMultiLvlLbl val="0"/>
      </c:catAx>
      <c:valAx>
        <c:axId val="8716148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0460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954249"/>
        <c:axId val="81152079"/>
      </c:lineChart>
      <c:catAx>
        <c:axId val="159542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152079"/>
        <c:crossesAt val="0"/>
        <c:auto val="1"/>
        <c:lblAlgn val="ctr"/>
        <c:lblOffset val="100"/>
        <c:noMultiLvlLbl val="0"/>
      </c:catAx>
      <c:valAx>
        <c:axId val="8115207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9542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490274"/>
        <c:axId val="29830576"/>
      </c:lineChart>
      <c:catAx>
        <c:axId val="164902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830576"/>
        <c:crossesAt val="0"/>
        <c:auto val="1"/>
        <c:lblAlgn val="ctr"/>
        <c:lblOffset val="100"/>
        <c:noMultiLvlLbl val="0"/>
      </c:catAx>
      <c:valAx>
        <c:axId val="298305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4902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578651"/>
        <c:axId val="53049540"/>
      </c:lineChart>
      <c:catAx>
        <c:axId val="1357865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3049540"/>
        <c:crossesAt val="0"/>
        <c:auto val="1"/>
        <c:lblAlgn val="ctr"/>
        <c:lblOffset val="100"/>
        <c:noMultiLvlLbl val="0"/>
      </c:catAx>
      <c:valAx>
        <c:axId val="530495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5786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