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20620384"/>
        <c:axId val="33135249"/>
      </c:scatterChart>
      <c:valAx>
        <c:axId val="20620384"/>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33135249"/>
        <c:crossesAt val="0"/>
        <c:crossBetween val="midCat"/>
        <c:majorUnit val="100"/>
      </c:valAx>
      <c:valAx>
        <c:axId val="3313524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20620384"/>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