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99923563"/>
        <c:axId val="75942593"/>
      </c:scatterChart>
      <c:valAx>
        <c:axId val="99923563"/>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75942593"/>
        <c:crossesAt val="0"/>
        <c:crossBetween val="midCat"/>
        <c:majorUnit val="100"/>
      </c:valAx>
      <c:valAx>
        <c:axId val="7594259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99923563"/>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