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3169537"/>
        <c:axId val="21311033"/>
      </c:barChart>
      <c:catAx>
        <c:axId val="4316953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1033"/>
        <c:crossesAt val="0"/>
        <c:auto val="1"/>
        <c:lblAlgn val="ctr"/>
        <c:lblOffset val="100"/>
        <c:noMultiLvlLbl val="0"/>
      </c:catAx>
      <c:valAx>
        <c:axId val="213110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69537"/>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46917951"/>
        <c:axId val="56494316"/>
      </c:lineChart>
      <c:catAx>
        <c:axId val="4691795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6494316"/>
        <c:crossesAt val="0"/>
        <c:auto val="1"/>
        <c:lblAlgn val="ctr"/>
        <c:lblOffset val="100"/>
        <c:noMultiLvlLbl val="0"/>
      </c:catAx>
      <c:valAx>
        <c:axId val="564943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795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