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5961395"/>
        <c:axId val="84075598"/>
      </c:stockChart>
      <c:catAx>
        <c:axId val="65961395"/>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4075598"/>
        <c:crossesAt val="0"/>
        <c:auto val="1"/>
        <c:lblAlgn val="ctr"/>
        <c:lblOffset val="100"/>
        <c:noMultiLvlLbl val="0"/>
      </c:catAx>
      <c:valAx>
        <c:axId val="840755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6596139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53374752"/>
        <c:axId val="33070827"/>
      </c:barChart>
      <c:dateAx>
        <c:axId val="53374752"/>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3070827"/>
        <c:auto val="1"/>
        <c:lblOffset val="100"/>
        <c:noMultiLvlLbl val="0"/>
      </c:dateAx>
      <c:valAx>
        <c:axId val="330708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33747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3122237"/>
        <c:axId val="41568948"/>
      </c:barChart>
      <c:catAx>
        <c:axId val="33122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1568948"/>
        <c:crossesAt val="0"/>
        <c:auto val="1"/>
        <c:lblAlgn val="ctr"/>
        <c:lblOffset val="100"/>
        <c:noMultiLvlLbl val="0"/>
      </c:catAx>
      <c:valAx>
        <c:axId val="4156894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31222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1173120"/>
        <c:axId val="27901291"/>
        <c:axId val="0"/>
      </c:bar3DChart>
      <c:catAx>
        <c:axId val="311731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901291"/>
        <c:crossesAt val="0"/>
        <c:auto val="1"/>
        <c:lblAlgn val="ctr"/>
        <c:lblOffset val="100"/>
        <c:noMultiLvlLbl val="0"/>
      </c:catAx>
      <c:valAx>
        <c:axId val="27901291"/>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73120"/>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3115433"/>
        <c:axId val="25241352"/>
      </c:barChart>
      <c:catAx>
        <c:axId val="63115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5241352"/>
        <c:crossesAt val="0"/>
        <c:auto val="1"/>
        <c:lblAlgn val="ctr"/>
        <c:lblOffset val="100"/>
        <c:noMultiLvlLbl val="0"/>
      </c:catAx>
      <c:valAx>
        <c:axId val="2524135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311543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0297066"/>
        <c:axId val="75935358"/>
      </c:barChart>
      <c:catAx>
        <c:axId val="702970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5935358"/>
        <c:crossesAt val="0"/>
        <c:auto val="1"/>
        <c:lblAlgn val="ctr"/>
        <c:lblOffset val="100"/>
        <c:noMultiLvlLbl val="0"/>
      </c:catAx>
      <c:valAx>
        <c:axId val="7593535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0297066"/>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865154"/>
        <c:axId val="74997125"/>
      </c:barChart>
      <c:catAx>
        <c:axId val="6865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4997125"/>
        <c:crossesAt val="0"/>
        <c:auto val="1"/>
        <c:lblAlgn val="ctr"/>
        <c:lblOffset val="100"/>
        <c:noMultiLvlLbl val="0"/>
      </c:catAx>
      <c:valAx>
        <c:axId val="7499712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86515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0004414"/>
        <c:axId val="26695299"/>
      </c:barChart>
      <c:catAx>
        <c:axId val="30004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6695299"/>
        <c:crossesAt val="0"/>
        <c:auto val="1"/>
        <c:lblAlgn val="ctr"/>
        <c:lblOffset val="100"/>
        <c:noMultiLvlLbl val="0"/>
      </c:catAx>
      <c:valAx>
        <c:axId val="2669529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000441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4020153"/>
        <c:axId val="12640811"/>
      </c:barChart>
      <c:catAx>
        <c:axId val="4020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40811"/>
        <c:crossesAt val="0"/>
        <c:auto val="1"/>
        <c:lblAlgn val="ctr"/>
        <c:lblOffset val="100"/>
        <c:noMultiLvlLbl val="0"/>
      </c:catAx>
      <c:valAx>
        <c:axId val="1264081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01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