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7523914"/>
        <c:axId val="29400173"/>
      </c:areaChart>
      <c:catAx>
        <c:axId val="875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173"/>
        <c:crossesAt val="0"/>
        <c:auto val="1"/>
        <c:lblAlgn val="ctr"/>
        <c:lblOffset val="100"/>
        <c:noMultiLvlLbl val="0"/>
      </c:catAx>
      <c:valAx>
        <c:axId val="2940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4344108"/>
        <c:axId val="13318858"/>
      </c:areaChart>
      <c:catAx>
        <c:axId val="5434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58"/>
        <c:crossesAt val="0"/>
        <c:auto val="1"/>
        <c:lblAlgn val="ctr"/>
        <c:lblOffset val="100"/>
        <c:noMultiLvlLbl val="0"/>
      </c:catAx>
      <c:valAx>
        <c:axId val="13318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1458559"/>
        <c:axId val="79873405"/>
      </c:areaChart>
      <c:catAx>
        <c:axId val="5145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405"/>
        <c:crossesAt val="0"/>
        <c:auto val="1"/>
        <c:lblAlgn val="ctr"/>
        <c:lblOffset val="100"/>
        <c:noMultiLvlLbl val="0"/>
      </c:catAx>
      <c:valAx>
        <c:axId val="7987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7048953"/>
        <c:axId val="54222609"/>
      </c:areaChart>
      <c:catAx>
        <c:axId val="7704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09"/>
        <c:crossesAt val="0"/>
        <c:auto val="1"/>
        <c:lblAlgn val="ctr"/>
        <c:lblOffset val="100"/>
        <c:noMultiLvlLbl val="0"/>
      </c:catAx>
      <c:valAx>
        <c:axId val="5422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8048222"/>
        <c:axId val="22190635"/>
      </c:areaChart>
      <c:catAx>
        <c:axId val="5804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35"/>
        <c:crossesAt val="0"/>
        <c:auto val="1"/>
        <c:lblAlgn val="ctr"/>
        <c:lblOffset val="100"/>
        <c:noMultiLvlLbl val="0"/>
      </c:catAx>
      <c:valAx>
        <c:axId val="22190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4479217"/>
        <c:axId val="16055476"/>
      </c:areaChart>
      <c:catAx>
        <c:axId val="7447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476"/>
        <c:crossesAt val="0"/>
        <c:auto val="1"/>
        <c:lblAlgn val="ctr"/>
        <c:lblOffset val="100"/>
        <c:noMultiLvlLbl val="0"/>
      </c:catAx>
      <c:valAx>
        <c:axId val="1605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8812219"/>
        <c:axId val="48819661"/>
      </c:areaChart>
      <c:catAx>
        <c:axId val="3881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661"/>
        <c:crossesAt val="0"/>
        <c:auto val="1"/>
        <c:lblAlgn val="ctr"/>
        <c:lblOffset val="100"/>
        <c:noMultiLvlLbl val="0"/>
      </c:catAx>
      <c:valAx>
        <c:axId val="48819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2586321"/>
        <c:axId val="42370372"/>
      </c:areaChart>
      <c:catAx>
        <c:axId val="1258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372"/>
        <c:crossesAt val="0"/>
        <c:auto val="1"/>
        <c:lblAlgn val="ctr"/>
        <c:lblOffset val="100"/>
        <c:noMultiLvlLbl val="0"/>
      </c:catAx>
      <c:valAx>
        <c:axId val="42370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7356796"/>
        <c:axId val="7908794"/>
      </c:areaChart>
      <c:catAx>
        <c:axId val="2735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94"/>
        <c:crossesAt val="0"/>
        <c:auto val="1"/>
        <c:lblAlgn val="ctr"/>
        <c:lblOffset val="100"/>
        <c:noMultiLvlLbl val="0"/>
      </c:catAx>
      <c:valAx>
        <c:axId val="790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