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9326100"/>
        <c:axId val="37617315"/>
      </c:scatterChart>
      <c:valAx>
        <c:axId val="4932610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7617315"/>
        <c:crossesAt val="0"/>
        <c:crossBetween val="midCat"/>
        <c:majorUnit val="100"/>
      </c:valAx>
      <c:valAx>
        <c:axId val="376173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932610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