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3757892"/>
        <c:axId val="17793432"/>
      </c:areaChart>
      <c:catAx>
        <c:axId val="8375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432"/>
        <c:crossesAt val="0"/>
        <c:auto val="1"/>
        <c:lblAlgn val="ctr"/>
        <c:lblOffset val="100"/>
        <c:noMultiLvlLbl val="0"/>
      </c:catAx>
      <c:valAx>
        <c:axId val="17793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0015679"/>
        <c:axId val="63504599"/>
      </c:areaChart>
      <c:catAx>
        <c:axId val="2001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599"/>
        <c:crossesAt val="0"/>
        <c:auto val="1"/>
        <c:lblAlgn val="ctr"/>
        <c:lblOffset val="100"/>
        <c:noMultiLvlLbl val="0"/>
      </c:catAx>
      <c:valAx>
        <c:axId val="63504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9786899"/>
        <c:axId val="93564538"/>
      </c:areaChart>
      <c:catAx>
        <c:axId val="8978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538"/>
        <c:crossesAt val="0"/>
        <c:auto val="1"/>
        <c:lblAlgn val="ctr"/>
        <c:lblOffset val="100"/>
        <c:noMultiLvlLbl val="0"/>
      </c:catAx>
      <c:valAx>
        <c:axId val="9356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5596633"/>
        <c:axId val="75303018"/>
      </c:areaChart>
      <c:catAx>
        <c:axId val="3559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018"/>
        <c:crossesAt val="0"/>
        <c:auto val="1"/>
        <c:lblAlgn val="ctr"/>
        <c:lblOffset val="100"/>
        <c:noMultiLvlLbl val="0"/>
      </c:catAx>
      <c:valAx>
        <c:axId val="75303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1064958"/>
        <c:axId val="84378049"/>
      </c:areaChart>
      <c:catAx>
        <c:axId val="5106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049"/>
        <c:crossesAt val="0"/>
        <c:auto val="1"/>
        <c:lblAlgn val="ctr"/>
        <c:lblOffset val="100"/>
        <c:noMultiLvlLbl val="0"/>
      </c:catAx>
      <c:valAx>
        <c:axId val="84378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30488594"/>
        <c:axId val="29268957"/>
      </c:areaChart>
      <c:catAx>
        <c:axId val="3048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957"/>
        <c:crossesAt val="0"/>
        <c:auto val="1"/>
        <c:lblAlgn val="ctr"/>
        <c:lblOffset val="100"/>
        <c:noMultiLvlLbl val="0"/>
      </c:catAx>
      <c:valAx>
        <c:axId val="29268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6354805"/>
        <c:axId val="38227825"/>
      </c:areaChart>
      <c:catAx>
        <c:axId val="5635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825"/>
        <c:crossesAt val="0"/>
        <c:auto val="1"/>
        <c:lblAlgn val="ctr"/>
        <c:lblOffset val="100"/>
        <c:noMultiLvlLbl val="0"/>
      </c:catAx>
      <c:valAx>
        <c:axId val="38227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5696987"/>
        <c:axId val="15242764"/>
      </c:areaChart>
      <c:catAx>
        <c:axId val="7569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764"/>
        <c:crossesAt val="0"/>
        <c:auto val="1"/>
        <c:lblAlgn val="ctr"/>
        <c:lblOffset val="100"/>
        <c:noMultiLvlLbl val="0"/>
      </c:catAx>
      <c:valAx>
        <c:axId val="15242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3835232"/>
        <c:axId val="26178170"/>
      </c:areaChart>
      <c:catAx>
        <c:axId val="3383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170"/>
        <c:crossesAt val="0"/>
        <c:auto val="1"/>
        <c:lblAlgn val="ctr"/>
        <c:lblOffset val="100"/>
        <c:noMultiLvlLbl val="0"/>
      </c:catAx>
      <c:valAx>
        <c:axId val="26178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