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6078410"/>
        <c:axId val="99262626"/>
      </c:lineChart>
      <c:catAx>
        <c:axId val="7607841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9262626"/>
        <c:crossesAt val="0"/>
        <c:auto val="1"/>
        <c:lblAlgn val="ctr"/>
        <c:lblOffset val="100"/>
        <c:noMultiLvlLbl val="0"/>
      </c:catAx>
      <c:valAx>
        <c:axId val="9926262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607841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5480545"/>
        <c:axId val="97941136"/>
      </c:lineChart>
      <c:catAx>
        <c:axId val="9548054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7941136"/>
        <c:crossesAt val="0"/>
        <c:auto val="1"/>
        <c:lblAlgn val="ctr"/>
        <c:lblOffset val="100"/>
        <c:noMultiLvlLbl val="0"/>
      </c:catAx>
      <c:valAx>
        <c:axId val="9794113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548054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3522982"/>
        <c:axId val="36356214"/>
      </c:lineChart>
      <c:catAx>
        <c:axId val="3522982"/>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36356214"/>
        <c:crossesAt val="0"/>
        <c:auto val="1"/>
        <c:lblAlgn val="ctr"/>
        <c:lblOffset val="100"/>
        <c:noMultiLvlLbl val="0"/>
      </c:catAx>
      <c:valAx>
        <c:axId val="36356214"/>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52298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5548328"/>
        <c:axId val="15589659"/>
      </c:lineChart>
      <c:catAx>
        <c:axId val="8554832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5589659"/>
        <c:crossesAt val="0"/>
        <c:auto val="1"/>
        <c:lblAlgn val="ctr"/>
        <c:lblOffset val="100"/>
        <c:noMultiLvlLbl val="0"/>
      </c:catAx>
      <c:valAx>
        <c:axId val="1558965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554832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1954455"/>
        <c:axId val="79582829"/>
      </c:lineChart>
      <c:catAx>
        <c:axId val="2195445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9582829"/>
        <c:crossesAt val="0"/>
        <c:auto val="1"/>
        <c:lblAlgn val="ctr"/>
        <c:lblOffset val="100"/>
        <c:noMultiLvlLbl val="0"/>
      </c:catAx>
      <c:valAx>
        <c:axId val="7958282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195445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80631152"/>
        <c:axId val="96587300"/>
      </c:lineChart>
      <c:catAx>
        <c:axId val="80631152"/>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96587300"/>
        <c:crossesAt val="0"/>
        <c:auto val="1"/>
        <c:lblAlgn val="ctr"/>
        <c:lblOffset val="100"/>
        <c:noMultiLvlLbl val="0"/>
      </c:catAx>
      <c:valAx>
        <c:axId val="96587300"/>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063115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