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56865318"/>
        <c:axId val="53761090"/>
      </c:stockChart>
      <c:catAx>
        <c:axId val="56865318"/>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53761090"/>
        <c:crossesAt val="0"/>
        <c:auto val="1"/>
        <c:lblAlgn val="ctr"/>
        <c:lblOffset val="100"/>
        <c:noMultiLvlLbl val="0"/>
      </c:catAx>
      <c:valAx>
        <c:axId val="5376109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56865318"/>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20772535"/>
        <c:axId val="612106"/>
      </c:barChart>
      <c:dateAx>
        <c:axId val="20772535"/>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612106"/>
        <c:auto val="1"/>
        <c:lblOffset val="100"/>
        <c:noMultiLvlLbl val="0"/>
      </c:dateAx>
      <c:valAx>
        <c:axId val="6121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077253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90525792"/>
        <c:axId val="42802082"/>
      </c:barChart>
      <c:catAx>
        <c:axId val="905257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02082"/>
        <c:crossesAt val="0"/>
        <c:auto val="1"/>
        <c:lblAlgn val="ctr"/>
        <c:lblOffset val="100"/>
        <c:noMultiLvlLbl val="0"/>
      </c:catAx>
      <c:valAx>
        <c:axId val="4280208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2579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61111570"/>
        <c:axId val="17634542"/>
        <c:axId val="0"/>
      </c:bar3DChart>
      <c:catAx>
        <c:axId val="6111157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7634542"/>
        <c:crossesAt val="0"/>
        <c:auto val="1"/>
        <c:lblAlgn val="ctr"/>
        <c:lblOffset val="100"/>
        <c:noMultiLvlLbl val="0"/>
      </c:catAx>
      <c:valAx>
        <c:axId val="17634542"/>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11570"/>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82433397"/>
        <c:axId val="53512970"/>
      </c:barChart>
      <c:catAx>
        <c:axId val="824333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53512970"/>
        <c:crossesAt val="0"/>
        <c:auto val="1"/>
        <c:lblAlgn val="ctr"/>
        <c:lblOffset val="100"/>
        <c:noMultiLvlLbl val="0"/>
      </c:catAx>
      <c:valAx>
        <c:axId val="535129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82433397"/>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28474128"/>
        <c:axId val="20811185"/>
      </c:barChart>
      <c:catAx>
        <c:axId val="2847412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20811185"/>
        <c:crossesAt val="0"/>
        <c:auto val="1"/>
        <c:lblAlgn val="ctr"/>
        <c:lblOffset val="100"/>
        <c:noMultiLvlLbl val="0"/>
      </c:catAx>
      <c:valAx>
        <c:axId val="2081118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8474128"/>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44217294"/>
        <c:axId val="94503622"/>
      </c:barChart>
      <c:catAx>
        <c:axId val="442172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4503622"/>
        <c:crossesAt val="0"/>
        <c:auto val="1"/>
        <c:lblAlgn val="ctr"/>
        <c:lblOffset val="100"/>
        <c:noMultiLvlLbl val="0"/>
      </c:catAx>
      <c:valAx>
        <c:axId val="9450362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4217294"/>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4157471"/>
        <c:axId val="34423101"/>
      </c:barChart>
      <c:catAx>
        <c:axId val="41574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4423101"/>
        <c:crossesAt val="0"/>
        <c:auto val="1"/>
        <c:lblAlgn val="ctr"/>
        <c:lblOffset val="100"/>
        <c:noMultiLvlLbl val="0"/>
      </c:catAx>
      <c:valAx>
        <c:axId val="344231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157471"/>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38517315"/>
        <c:axId val="11357405"/>
      </c:barChart>
      <c:catAx>
        <c:axId val="385173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57405"/>
        <c:crossesAt val="0"/>
        <c:auto val="1"/>
        <c:lblAlgn val="ctr"/>
        <c:lblOffset val="100"/>
        <c:noMultiLvlLbl val="0"/>
      </c:catAx>
      <c:valAx>
        <c:axId val="113574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1731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8</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3</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