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1612133"/>
        <c:axId val="94091257"/>
      </c:stockChart>
      <c:catAx>
        <c:axId val="8161213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4091257"/>
        <c:crossesAt val="0"/>
        <c:auto val="1"/>
        <c:lblAlgn val="ctr"/>
        <c:lblOffset val="100"/>
        <c:noMultiLvlLbl val="0"/>
      </c:catAx>
      <c:valAx>
        <c:axId val="940912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161213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1113870"/>
        <c:axId val="98818916"/>
      </c:barChart>
      <c:dateAx>
        <c:axId val="5111387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8818916"/>
        <c:auto val="1"/>
        <c:lblOffset val="100"/>
        <c:noMultiLvlLbl val="0"/>
      </c:dateAx>
      <c:valAx>
        <c:axId val="98818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11138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4534925"/>
        <c:axId val="59811660"/>
      </c:barChart>
      <c:catAx>
        <c:axId val="44534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11660"/>
        <c:crossesAt val="0"/>
        <c:auto val="1"/>
        <c:lblAlgn val="ctr"/>
        <c:lblOffset val="100"/>
        <c:noMultiLvlLbl val="0"/>
      </c:catAx>
      <c:valAx>
        <c:axId val="598116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349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0924680"/>
        <c:axId val="60918789"/>
        <c:axId val="0"/>
      </c:bar3DChart>
      <c:catAx>
        <c:axId val="609246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918789"/>
        <c:crossesAt val="0"/>
        <c:auto val="1"/>
        <c:lblAlgn val="ctr"/>
        <c:lblOffset val="100"/>
        <c:noMultiLvlLbl val="0"/>
      </c:catAx>
      <c:valAx>
        <c:axId val="6091878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468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7828131"/>
        <c:axId val="27334355"/>
      </c:barChart>
      <c:catAx>
        <c:axId val="37828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7334355"/>
        <c:crossesAt val="0"/>
        <c:auto val="1"/>
        <c:lblAlgn val="ctr"/>
        <c:lblOffset val="100"/>
        <c:noMultiLvlLbl val="0"/>
      </c:catAx>
      <c:valAx>
        <c:axId val="273343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7828131"/>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5302900"/>
        <c:axId val="81449200"/>
      </c:barChart>
      <c:catAx>
        <c:axId val="953029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1449200"/>
        <c:crossesAt val="0"/>
        <c:auto val="1"/>
        <c:lblAlgn val="ctr"/>
        <c:lblOffset val="100"/>
        <c:noMultiLvlLbl val="0"/>
      </c:catAx>
      <c:valAx>
        <c:axId val="814492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530290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462077"/>
        <c:axId val="78902853"/>
      </c:barChart>
      <c:catAx>
        <c:axId val="9462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902853"/>
        <c:crossesAt val="0"/>
        <c:auto val="1"/>
        <c:lblAlgn val="ctr"/>
        <c:lblOffset val="100"/>
        <c:noMultiLvlLbl val="0"/>
      </c:catAx>
      <c:valAx>
        <c:axId val="789028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6207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584379"/>
        <c:axId val="61966458"/>
      </c:barChart>
      <c:catAx>
        <c:axId val="6584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1966458"/>
        <c:crossesAt val="0"/>
        <c:auto val="1"/>
        <c:lblAlgn val="ctr"/>
        <c:lblOffset val="100"/>
        <c:noMultiLvlLbl val="0"/>
      </c:catAx>
      <c:valAx>
        <c:axId val="619664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58437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7759692"/>
        <c:axId val="87531902"/>
      </c:barChart>
      <c:catAx>
        <c:axId val="67759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31902"/>
        <c:crossesAt val="0"/>
        <c:auto val="1"/>
        <c:lblAlgn val="ctr"/>
        <c:lblOffset val="100"/>
        <c:noMultiLvlLbl val="0"/>
      </c:catAx>
      <c:valAx>
        <c:axId val="875319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596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