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9514458"/>
        <c:axId val="29435702"/>
      </c:lineChart>
      <c:catAx>
        <c:axId val="1951445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9435702"/>
        <c:crosses val="max"/>
        <c:auto val="1"/>
        <c:lblAlgn val="ctr"/>
        <c:lblOffset val="100"/>
        <c:noMultiLvlLbl val="0"/>
      </c:catAx>
      <c:valAx>
        <c:axId val="29435702"/>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4458"/>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5963296"/>
        <c:axId val="31443872"/>
      </c:barChart>
      <c:catAx>
        <c:axId val="596329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443872"/>
        <c:auto val="1"/>
        <c:lblAlgn val="ctr"/>
        <c:lblOffset val="100"/>
        <c:noMultiLvlLbl val="0"/>
      </c:catAx>
      <c:valAx>
        <c:axId val="31443872"/>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296"/>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842877799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8428778192</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8428777949</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8428777949</v>
      </c>
      <c r="E12" s="517" t="n">
        <f aca="false">D12</f>
        <v>46276.8428777949</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8428794081</v>
      </c>
      <c r="E14" s="517" t="n">
        <f aca="false">D14</f>
        <v>46232.8428794081</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8428777949</v>
      </c>
      <c r="E16" s="517" t="n">
        <f aca="false">D16</f>
        <v>46232.8428777949</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8428818911</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8428790162</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8428790186</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8428790224</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