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426271"/>
        <c:axId val="11312283"/>
      </c:lineChart>
      <c:catAx>
        <c:axId val="21426271"/>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1312283"/>
        <c:crossesAt val="0"/>
        <c:auto val="1"/>
        <c:lblAlgn val="ctr"/>
        <c:lblOffset val="100"/>
        <c:noMultiLvlLbl val="0"/>
      </c:catAx>
      <c:valAx>
        <c:axId val="113122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14262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3455870"/>
        <c:axId val="85707189"/>
      </c:lineChart>
      <c:catAx>
        <c:axId val="2345587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707189"/>
        <c:crossesAt val="0"/>
        <c:auto val="1"/>
        <c:lblAlgn val="ctr"/>
        <c:lblOffset val="100"/>
        <c:noMultiLvlLbl val="0"/>
      </c:catAx>
      <c:valAx>
        <c:axId val="857071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45587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2072802"/>
        <c:axId val="33111438"/>
      </c:lineChart>
      <c:catAx>
        <c:axId val="5207280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33111438"/>
        <c:crossesAt val="0"/>
        <c:auto val="1"/>
        <c:lblAlgn val="ctr"/>
        <c:lblOffset val="100"/>
        <c:noMultiLvlLbl val="0"/>
      </c:catAx>
      <c:valAx>
        <c:axId val="3311143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20728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525583"/>
        <c:axId val="80153028"/>
      </c:lineChart>
      <c:catAx>
        <c:axId val="3052558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0153028"/>
        <c:crossesAt val="0"/>
        <c:auto val="1"/>
        <c:lblAlgn val="ctr"/>
        <c:lblOffset val="100"/>
        <c:noMultiLvlLbl val="0"/>
      </c:catAx>
      <c:valAx>
        <c:axId val="8015302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5255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599208"/>
        <c:axId val="2933782"/>
      </c:lineChart>
      <c:catAx>
        <c:axId val="1359920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33782"/>
        <c:crossesAt val="0"/>
        <c:auto val="1"/>
        <c:lblAlgn val="ctr"/>
        <c:lblOffset val="100"/>
        <c:noMultiLvlLbl val="0"/>
      </c:catAx>
      <c:valAx>
        <c:axId val="29337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35992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3220041"/>
        <c:axId val="9887121"/>
      </c:lineChart>
      <c:catAx>
        <c:axId val="3322004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887121"/>
        <c:crossesAt val="0"/>
        <c:auto val="1"/>
        <c:lblAlgn val="ctr"/>
        <c:lblOffset val="100"/>
        <c:noMultiLvlLbl val="0"/>
      </c:catAx>
      <c:valAx>
        <c:axId val="98871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322004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