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465902"/>
        <c:axId val="31962529"/>
      </c:lineChart>
      <c:catAx>
        <c:axId val="2146590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1962529"/>
        <c:crossesAt val="0"/>
        <c:auto val="1"/>
        <c:lblAlgn val="ctr"/>
        <c:lblOffset val="100"/>
        <c:noMultiLvlLbl val="0"/>
      </c:catAx>
      <c:valAx>
        <c:axId val="3196252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14659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947143"/>
        <c:axId val="42139568"/>
      </c:lineChart>
      <c:catAx>
        <c:axId val="969471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139568"/>
        <c:crossesAt val="0"/>
        <c:auto val="1"/>
        <c:lblAlgn val="ctr"/>
        <c:lblOffset val="100"/>
        <c:noMultiLvlLbl val="0"/>
      </c:catAx>
      <c:valAx>
        <c:axId val="421395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9471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7531693"/>
        <c:axId val="31634774"/>
      </c:lineChart>
      <c:catAx>
        <c:axId val="67531693"/>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1634774"/>
        <c:crossesAt val="0"/>
        <c:auto val="1"/>
        <c:lblAlgn val="ctr"/>
        <c:lblOffset val="100"/>
        <c:noMultiLvlLbl val="0"/>
      </c:catAx>
      <c:valAx>
        <c:axId val="3163477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753169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21481"/>
        <c:axId val="82405926"/>
      </c:lineChart>
      <c:catAx>
        <c:axId val="392148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405926"/>
        <c:crossesAt val="0"/>
        <c:auto val="1"/>
        <c:lblAlgn val="ctr"/>
        <c:lblOffset val="100"/>
        <c:noMultiLvlLbl val="0"/>
      </c:catAx>
      <c:valAx>
        <c:axId val="824059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214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0774694"/>
        <c:axId val="26330088"/>
      </c:lineChart>
      <c:catAx>
        <c:axId val="707746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6330088"/>
        <c:crossesAt val="0"/>
        <c:auto val="1"/>
        <c:lblAlgn val="ctr"/>
        <c:lblOffset val="100"/>
        <c:noMultiLvlLbl val="0"/>
      </c:catAx>
      <c:valAx>
        <c:axId val="263300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7746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7210246"/>
        <c:axId val="29027147"/>
      </c:lineChart>
      <c:catAx>
        <c:axId val="9721024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9027147"/>
        <c:crossesAt val="0"/>
        <c:auto val="1"/>
        <c:lblAlgn val="ctr"/>
        <c:lblOffset val="100"/>
        <c:noMultiLvlLbl val="0"/>
      </c:catAx>
      <c:valAx>
        <c:axId val="2902714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72102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