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867485"/>
        <c:axId val="58882596"/>
      </c:barChart>
      <c:catAx>
        <c:axId val="2867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8882596"/>
        <c:crossesAt val="0"/>
        <c:auto val="1"/>
        <c:lblAlgn val="ctr"/>
        <c:lblOffset val="100"/>
        <c:noMultiLvlLbl val="0"/>
      </c:catAx>
      <c:valAx>
        <c:axId val="5888259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6748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41821184"/>
        <c:axId val="10209805"/>
      </c:barChart>
      <c:catAx>
        <c:axId val="418211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0209805"/>
        <c:crossesAt val="0"/>
        <c:auto val="1"/>
        <c:lblAlgn val="ctr"/>
        <c:lblOffset val="100"/>
        <c:noMultiLvlLbl val="0"/>
      </c:catAx>
      <c:valAx>
        <c:axId val="1020980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82118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