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2297172"/>
        <c:axId val="34662766"/>
      </c:scatterChart>
      <c:valAx>
        <c:axId val="62297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66"/>
        <c:crossesAt val="0"/>
        <c:crossBetween val="midCat"/>
      </c:valAx>
      <c:valAx>
        <c:axId val="346627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7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49283556"/>
        <c:axId val="8993088"/>
      </c:scatterChart>
      <c:valAx>
        <c:axId val="4928355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3088"/>
        <c:crossesAt val="0"/>
        <c:crossBetween val="midCat"/>
      </c:valAx>
      <c:valAx>
        <c:axId val="8993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