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65699"/>
        <c:axId val="22161790"/>
      </c:lineChart>
      <c:catAx>
        <c:axId val="81065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790"/>
        <c:crossesAt val="0"/>
        <c:auto val="1"/>
        <c:lblAlgn val="ctr"/>
        <c:lblOffset val="100"/>
        <c:noMultiLvlLbl val="0"/>
      </c:catAx>
      <c:valAx>
        <c:axId val="2216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77623"/>
        <c:axId val="11619350"/>
      </c:lineChart>
      <c:catAx>
        <c:axId val="37977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350"/>
        <c:crossesAt val="0"/>
        <c:auto val="1"/>
        <c:lblAlgn val="ctr"/>
        <c:lblOffset val="100"/>
        <c:noMultiLvlLbl val="0"/>
      </c:catAx>
      <c:valAx>
        <c:axId val="1161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6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