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3251935"/>
        <c:axId val="99936903"/>
      </c:scatterChart>
      <c:valAx>
        <c:axId val="23251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936903"/>
        <c:crossesAt val="0"/>
        <c:crossBetween val="midCat"/>
      </c:valAx>
      <c:valAx>
        <c:axId val="999369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25193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8298746"/>
        <c:axId val="89904165"/>
      </c:scatterChart>
      <c:valAx>
        <c:axId val="18298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904165"/>
        <c:crossesAt val="0"/>
        <c:crossBetween val="midCat"/>
      </c:valAx>
      <c:valAx>
        <c:axId val="899041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29874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