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2284669"/>
        <c:axId val="7937117"/>
      </c:scatterChart>
      <c:valAx>
        <c:axId val="228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17"/>
        <c:crossesAt val="0"/>
        <c:crossBetween val="midCat"/>
      </c:valAx>
      <c:valAx>
        <c:axId val="7937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44255158"/>
        <c:axId val="3908948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55158"/>
        <c:axId val="39089482"/>
      </c:lineChart>
      <c:catAx>
        <c:axId val="4425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482"/>
        <c:crossesAt val="0"/>
        <c:auto val="1"/>
        <c:lblAlgn val="ctr"/>
        <c:lblOffset val="100"/>
        <c:noMultiLvlLbl val="0"/>
      </c:catAx>
      <c:valAx>
        <c:axId val="39089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6354384"/>
        <c:axId val="2549489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54384"/>
        <c:axId val="25494890"/>
      </c:lineChart>
      <c:catAx>
        <c:axId val="3635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890"/>
        <c:crossesAt val="0"/>
        <c:auto val="1"/>
        <c:lblAlgn val="ctr"/>
        <c:lblOffset val="100"/>
        <c:noMultiLvlLbl val="0"/>
      </c:catAx>
      <c:valAx>
        <c:axId val="25494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6814862"/>
        <c:axId val="3962055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14862"/>
        <c:axId val="39620552"/>
      </c:lineChart>
      <c:catAx>
        <c:axId val="86814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552"/>
        <c:crossesAt val="0"/>
        <c:auto val="1"/>
        <c:lblAlgn val="ctr"/>
        <c:lblOffset val="100"/>
        <c:noMultiLvlLbl val="0"/>
      </c:catAx>
      <c:valAx>
        <c:axId val="39620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41697015"/>
        <c:axId val="75746099"/>
      </c:scatterChart>
      <c:valAx>
        <c:axId val="41697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099"/>
        <c:crossesAt val="0"/>
        <c:crossBetween val="midCat"/>
      </c:valAx>
      <c:valAx>
        <c:axId val="75746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0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9878054"/>
        <c:axId val="8689260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78054"/>
        <c:axId val="86892603"/>
      </c:lineChart>
      <c:catAx>
        <c:axId val="59878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603"/>
        <c:crossesAt val="0"/>
        <c:auto val="1"/>
        <c:lblAlgn val="ctr"/>
        <c:lblOffset val="100"/>
        <c:noMultiLvlLbl val="0"/>
      </c:catAx>
      <c:valAx>
        <c:axId val="86892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48114495"/>
        <c:axId val="77349723"/>
      </c:scatterChart>
      <c:valAx>
        <c:axId val="48114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723"/>
        <c:crossesAt val="0"/>
        <c:crossBetween val="midCat"/>
      </c:valAx>
      <c:valAx>
        <c:axId val="77349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4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1671304"/>
        <c:axId val="4930069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71304"/>
        <c:axId val="49300691"/>
      </c:lineChart>
      <c:catAx>
        <c:axId val="81671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691"/>
        <c:crossesAt val="0"/>
        <c:auto val="1"/>
        <c:lblAlgn val="ctr"/>
        <c:lblOffset val="100"/>
        <c:noMultiLvlLbl val="0"/>
      </c:catAx>
      <c:valAx>
        <c:axId val="49300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61254268"/>
        <c:axId val="45439163"/>
      </c:scatterChart>
      <c:valAx>
        <c:axId val="6125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163"/>
        <c:crossesAt val="0"/>
        <c:crossBetween val="midCat"/>
      </c:valAx>
      <c:valAx>
        <c:axId val="45439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2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