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8896847"/>
        <c:axId val="93393016"/>
      </c:scatterChart>
      <c:valAx>
        <c:axId val="9889684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16"/>
        <c:crossesAt val="0"/>
        <c:crossBetween val="midCat"/>
        <c:majorUnit val="2"/>
      </c:valAx>
      <c:valAx>
        <c:axId val="933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84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